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</definedNames>
  <calcPr iterateCount="1000" refMode="A1" iterate="true" iterateDelta="1E-01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t xml:space="preserve">Digi-Key Part Number</t>
  </si>
  <si>
    <t xml:space="preserve">Quantity</t>
  </si>
  <si>
    <t xml:space="preserve">Per Unit Cost</t>
  </si>
  <si>
    <t xml:space="preserve">Extended</t>
  </si>
  <si>
    <t xml:space="preserve">SMT PARTS TO BE INSTALLED BY CONTRACT MANUFACTURER</t>
  </si>
  <si>
    <t xml:space="preserve">NOTE:  All capacitors to be NP0/C0G if available</t>
  </si>
  <si>
    <t xml:space="preserve">445-1330-1-ND</t>
  </si>
  <si>
    <t xml:space="preserve">C1, C3</t>
  </si>
  <si>
    <t xml:space="preserve">0.001</t>
  </si>
  <si>
    <t xml:space="preserve">RCL_C-USC0805</t>
  </si>
  <si>
    <t xml:space="preserve">RCL_C0805</t>
  </si>
  <si>
    <t xml:space="preserve">CAPACITOR, American symbol</t>
  </si>
  <si>
    <t xml:space="preserve">490-1673-1-ND</t>
  </si>
  <si>
    <t xml:space="preserve">C2, C4, C11</t>
  </si>
  <si>
    <t xml:space="preserve">0.1</t>
  </si>
  <si>
    <t xml:space="preserve">478-1668-1-ND</t>
  </si>
  <si>
    <t xml:space="preserve">C5</t>
  </si>
  <si>
    <t xml:space="preserve">4.7 10V</t>
  </si>
  <si>
    <t xml:space="preserve">RCL_CPOL-USSMCA</t>
  </si>
  <si>
    <t xml:space="preserve">RCL_SMC_A</t>
  </si>
  <si>
    <t xml:space="preserve">POLARIZED CAPACITOR, American symbol</t>
  </si>
  <si>
    <t xml:space="preserve">399-3693-1-ND</t>
  </si>
  <si>
    <t xml:space="preserve">C6</t>
  </si>
  <si>
    <t xml:space="preserve">0.33 18V</t>
  </si>
  <si>
    <t xml:space="preserve">478-3864-1-ND</t>
  </si>
  <si>
    <t xml:space="preserve">C7</t>
  </si>
  <si>
    <t xml:space="preserve">2.2 15V</t>
  </si>
  <si>
    <t xml:space="preserve">311-1096-1-ND</t>
  </si>
  <si>
    <t xml:space="preserve">C8</t>
  </si>
  <si>
    <t xml:space="preserve">7pF</t>
  </si>
  <si>
    <t xml:space="preserve">445-5681-1-ND</t>
  </si>
  <si>
    <t xml:space="preserve">C9, C10</t>
  </si>
  <si>
    <t xml:space="preserve">0.01</t>
  </si>
  <si>
    <t xml:space="preserve">445-3617-1-ND</t>
  </si>
  <si>
    <t xml:space="preserve">L1</t>
  </si>
  <si>
    <t xml:space="preserve">100uH</t>
  </si>
  <si>
    <t xml:space="preserve">L-USL2012C</t>
  </si>
  <si>
    <t xml:space="preserve">L2012C</t>
  </si>
  <si>
    <t xml:space="preserve">INDUCTOR, American symbol</t>
  </si>
  <si>
    <t xml:space="preserve">497-1180-1-ND</t>
  </si>
  <si>
    <t xml:space="preserve">IC1</t>
  </si>
  <si>
    <t xml:space="preserve">LINEAR_78L05SMD</t>
  </si>
  <si>
    <t xml:space="preserve">LINEAR_SO08</t>
  </si>
  <si>
    <t xml:space="preserve">Positive VOLTAGE REGULATOR</t>
  </si>
  <si>
    <t xml:space="preserve">LP2980-IM5-ADJCT-ND</t>
  </si>
  <si>
    <t xml:space="preserve">IC2</t>
  </si>
  <si>
    <t xml:space="preserve">LP2980IM5-ADJ</t>
  </si>
  <si>
    <t xml:space="preserve">MIC5219BM5</t>
  </si>
  <si>
    <t xml:space="preserve">SOT23-5</t>
  </si>
  <si>
    <t xml:space="preserve">VOLTAGE REGULATOR</t>
  </si>
  <si>
    <t xml:space="preserve">296-1053-1-ND</t>
  </si>
  <si>
    <t xml:space="preserve">IC4</t>
  </si>
  <si>
    <t xml:space="preserve">74AC04D</t>
  </si>
  <si>
    <t xml:space="preserve">SO14</t>
  </si>
  <si>
    <t xml:space="preserve">Hex INVERTER</t>
  </si>
  <si>
    <t xml:space="preserve">MMBT3906-FDICT-ND</t>
  </si>
  <si>
    <t xml:space="preserve">Q1, Q2</t>
  </si>
  <si>
    <t xml:space="preserve">MMBT3906LT1SMD</t>
  </si>
  <si>
    <t xml:space="preserve">SOT23-BEC</t>
  </si>
  <si>
    <t xml:space="preserve">PNP Transistror</t>
  </si>
  <si>
    <t xml:space="preserve">NOTE:  All resistors to be thin film</t>
  </si>
  <si>
    <t xml:space="preserve">P51KDACT-ND</t>
  </si>
  <si>
    <t xml:space="preserve">R1</t>
  </si>
  <si>
    <t xml:space="preserve">51.1K</t>
  </si>
  <si>
    <t xml:space="preserve">RCL_R-US_R0805</t>
  </si>
  <si>
    <t xml:space="preserve">RCL_R0805</t>
  </si>
  <si>
    <t xml:space="preserve">RESISTOR, American symbol</t>
  </si>
  <si>
    <t xml:space="preserve">P330KDACT-ND</t>
  </si>
  <si>
    <t xml:space="preserve">R2</t>
  </si>
  <si>
    <t xml:space="preserve">316K (330K closest)</t>
  </si>
  <si>
    <t xml:space="preserve">P47DACT-ND</t>
  </si>
  <si>
    <t xml:space="preserve">R3, R7, R9</t>
  </si>
  <si>
    <t xml:space="preserve">47</t>
  </si>
  <si>
    <t xml:space="preserve">P3.3KDACT-ND</t>
  </si>
  <si>
    <t xml:space="preserve">R4, R6</t>
  </si>
  <si>
    <t xml:space="preserve">3.3K</t>
  </si>
  <si>
    <t xml:space="preserve">P220DACT-ND</t>
  </si>
  <si>
    <t xml:space="preserve">R5, R15</t>
  </si>
  <si>
    <t xml:space="preserve">220</t>
  </si>
  <si>
    <t xml:space="preserve">P10KDACT-ND</t>
  </si>
  <si>
    <t xml:space="preserve">R8</t>
  </si>
  <si>
    <t xml:space="preserve">10K</t>
  </si>
  <si>
    <t xml:space="preserve">P270DACT-ND</t>
  </si>
  <si>
    <t xml:space="preserve">R13</t>
  </si>
  <si>
    <t xml:space="preserve">270</t>
  </si>
  <si>
    <t xml:space="preserve">RCL_R-US_0.25W_V</t>
  </si>
  <si>
    <t xml:space="preserve">RCL_0207/2V</t>
  </si>
  <si>
    <t xml:space="preserve">P51DACT-ND</t>
  </si>
  <si>
    <t xml:space="preserve">R11</t>
  </si>
  <si>
    <t xml:space="preserve">51</t>
  </si>
  <si>
    <t xml:space="preserve">P6.8KDACT-ND</t>
  </si>
  <si>
    <t xml:space="preserve">R12, R14</t>
  </si>
  <si>
    <t xml:space="preserve">6.8K</t>
  </si>
  <si>
    <t xml:space="preserve">P100KDACT-ND</t>
  </si>
  <si>
    <t xml:space="preserve">R16</t>
  </si>
  <si>
    <t xml:space="preserve">100K</t>
  </si>
  <si>
    <t xml:space="preserve">EXTENDED TOTAL:</t>
  </si>
  <si>
    <t xml:space="preserve">PARTS TO BE INSTALLED BY BUYER</t>
  </si>
  <si>
    <t xml:space="preserve">WM4200-ND</t>
  </si>
  <si>
    <t xml:space="preserve">JP1</t>
  </si>
  <si>
    <t xml:space="preserve">Molex Pol 2 POS</t>
  </si>
  <si>
    <t xml:space="preserve">JP1E</t>
  </si>
  <si>
    <t xml:space="preserve">JUMPER</t>
  </si>
  <si>
    <t xml:space="preserve">WM2601-ND</t>
  </si>
  <si>
    <t xml:space="preserve">Molex Housing</t>
  </si>
  <si>
    <t xml:space="preserve">WM2580CT-ND</t>
  </si>
  <si>
    <t xml:space="preserve">Molex Pins (2 each)</t>
  </si>
  <si>
    <t xml:space="preserve">609-3235-ND</t>
  </si>
  <si>
    <t xml:space="preserve">JP2</t>
  </si>
  <si>
    <t xml:space="preserve">8 Position Header</t>
  </si>
  <si>
    <t xml:space="preserve">PINHD-2X4</t>
  </si>
  <si>
    <t xml:space="preserve">2X04</t>
  </si>
  <si>
    <t xml:space="preserve">PIN HEADER</t>
  </si>
  <si>
    <t xml:space="preserve">A31112-ND</t>
  </si>
  <si>
    <t xml:space="preserve">JP3, JP4</t>
  </si>
  <si>
    <t xml:space="preserve">2 Position Header</t>
  </si>
  <si>
    <t xml:space="preserve">N8UR_PINHEAD_PINHD-1X2</t>
  </si>
  <si>
    <t xml:space="preserve">N8UR_PINHEAD_1X02</t>
  </si>
  <si>
    <t xml:space="preserve">A100204-ND</t>
  </si>
  <si>
    <t xml:space="preserve">8 PIN DIP SOCKET</t>
  </si>
  <si>
    <t xml:space="preserve">A32245-ND</t>
  </si>
  <si>
    <t xml:space="preserve">J1,J2</t>
  </si>
  <si>
    <t xml:space="preserve">BNC</t>
  </si>
  <si>
    <t xml:space="preserve">AMP227161</t>
  </si>
  <si>
    <t xml:space="preserve">BNC RA</t>
  </si>
  <si>
    <t xml:space="preserve">160-1169-1-ND</t>
  </si>
  <si>
    <t xml:space="preserve">LED1</t>
  </si>
  <si>
    <t xml:space="preserve">Chip LED</t>
  </si>
  <si>
    <t xml:space="preserve">LED3MM</t>
  </si>
  <si>
    <t xml:space="preserve">LED</t>
  </si>
  <si>
    <t xml:space="preserve">PIC12F675-I/P-ND</t>
  </si>
  <si>
    <t xml:space="preserve">IC3</t>
  </si>
  <si>
    <t xml:space="preserve">Programmed PIC12F675P</t>
  </si>
  <si>
    <t xml:space="preserve">PIC12F675P</t>
  </si>
  <si>
    <t xml:space="preserve">DIL8</t>
  </si>
  <si>
    <t xml:space="preserve">uPC nW</t>
  </si>
  <si>
    <t xml:space="preserve">TBD</t>
  </si>
  <si>
    <t xml:space="preserve">P270-DACT-ND</t>
  </si>
  <si>
    <t xml:space="preserve">R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H10" activeCellId="0" sqref="H10"/>
    </sheetView>
  </sheetViews>
  <sheetFormatPr defaultColWidth="12.0546875" defaultRowHeight="12.75" zeroHeight="false" outlineLevelRow="0" outlineLevelCol="0"/>
  <cols>
    <col collapsed="false" customWidth="true" hidden="false" outlineLevel="0" max="1" min="1" style="1" width="19.17"/>
    <col collapsed="false" customWidth="true" hidden="false" outlineLevel="0" max="2" min="2" style="1" width="8.3"/>
    <col collapsed="false" customWidth="true" hidden="false" outlineLevel="0" max="3" min="3" style="1" width="11.5"/>
    <col collapsed="false" customWidth="true" hidden="false" outlineLevel="0" max="4" min="4" style="1" width="17.64"/>
    <col collapsed="false" customWidth="true" hidden="true" outlineLevel="0" max="7" min="5" style="1" width="12.55"/>
    <col collapsed="false" customWidth="true" hidden="false" outlineLevel="0" max="256" min="8" style="1" width="11.57"/>
  </cols>
  <sheetData>
    <row r="1" customFormat="false" ht="14.7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 t="s">
        <v>2</v>
      </c>
      <c r="J1" s="2"/>
      <c r="K1" s="2"/>
      <c r="L1" s="2"/>
      <c r="M1" s="2" t="s">
        <v>3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3" customFormat="false" ht="14.6" hidden="false" customHeight="fals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 t="n">
        <v>100</v>
      </c>
      <c r="J3" s="3" t="n">
        <v>500</v>
      </c>
      <c r="K3" s="3" t="n">
        <v>1000</v>
      </c>
      <c r="L3" s="2"/>
      <c r="M3" s="3" t="n">
        <v>100</v>
      </c>
      <c r="N3" s="3" t="n">
        <v>500</v>
      </c>
      <c r="O3" s="3" t="n">
        <v>1000</v>
      </c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3.3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3.3" hidden="false" customHeight="false" outlineLevel="0" collapsed="false">
      <c r="A5" s="1" t="s">
        <v>5</v>
      </c>
    </row>
    <row r="6" customFormat="false" ht="14.6" hidden="false" customHeight="false" outlineLevel="0" collapsed="false">
      <c r="A6" s="1" t="s">
        <v>6</v>
      </c>
      <c r="B6" s="1" t="n">
        <v>2</v>
      </c>
      <c r="C6" s="1" t="s">
        <v>7</v>
      </c>
      <c r="D6" s="4" t="s">
        <v>8</v>
      </c>
      <c r="E6" s="1" t="s">
        <v>9</v>
      </c>
      <c r="F6" s="1" t="s">
        <v>10</v>
      </c>
      <c r="G6" s="1" t="s">
        <v>11</v>
      </c>
      <c r="I6" s="1" t="n">
        <v>0.0616</v>
      </c>
      <c r="J6" s="1" t="n">
        <v>0.03158</v>
      </c>
      <c r="K6" s="1" t="n">
        <v>0.0231</v>
      </c>
      <c r="M6" s="1" t="n">
        <f aca="false">B6*I6</f>
        <v>0.1232</v>
      </c>
      <c r="N6" s="1" t="n">
        <f aca="false">$B6*J6</f>
        <v>0.06316</v>
      </c>
      <c r="O6" s="1" t="n">
        <f aca="false">$B6*K6</f>
        <v>0.0462</v>
      </c>
    </row>
    <row r="7" customFormat="false" ht="14.6" hidden="false" customHeight="false" outlineLevel="0" collapsed="false">
      <c r="A7" s="1" t="s">
        <v>12</v>
      </c>
      <c r="B7" s="1" t="n">
        <v>3</v>
      </c>
      <c r="C7" s="1" t="s">
        <v>13</v>
      </c>
      <c r="D7" s="4" t="s">
        <v>14</v>
      </c>
      <c r="E7" s="1" t="s">
        <v>9</v>
      </c>
      <c r="F7" s="1" t="s">
        <v>10</v>
      </c>
      <c r="G7" s="1" t="s">
        <v>11</v>
      </c>
      <c r="I7" s="1" t="n">
        <v>0.036</v>
      </c>
      <c r="J7" s="1" t="n">
        <v>0.0192</v>
      </c>
      <c r="K7" s="1" t="n">
        <v>0.013</v>
      </c>
      <c r="M7" s="1" t="n">
        <f aca="false">B7*I7</f>
        <v>0.108</v>
      </c>
      <c r="N7" s="1" t="n">
        <f aca="false">$B7*J7</f>
        <v>0.0576</v>
      </c>
      <c r="O7" s="1" t="n">
        <f aca="false">$B7*K7</f>
        <v>0.039</v>
      </c>
    </row>
    <row r="8" customFormat="false" ht="14.6" hidden="false" customHeight="false" outlineLevel="0" collapsed="false">
      <c r="A8" s="1" t="s">
        <v>15</v>
      </c>
      <c r="B8" s="1" t="n">
        <v>1</v>
      </c>
      <c r="C8" s="1" t="s">
        <v>16</v>
      </c>
      <c r="D8" s="4" t="s">
        <v>17</v>
      </c>
      <c r="E8" s="1" t="s">
        <v>18</v>
      </c>
      <c r="F8" s="1" t="s">
        <v>19</v>
      </c>
      <c r="G8" s="1" t="s">
        <v>20</v>
      </c>
      <c r="I8" s="1" t="n">
        <v>0.361</v>
      </c>
      <c r="J8" s="1" t="n">
        <v>0.285</v>
      </c>
      <c r="K8" s="1" t="n">
        <v>0.2375</v>
      </c>
      <c r="M8" s="1" t="n">
        <f aca="false">B8*I8</f>
        <v>0.361</v>
      </c>
      <c r="N8" s="1" t="n">
        <f aca="false">$B8*J8</f>
        <v>0.285</v>
      </c>
      <c r="O8" s="1" t="n">
        <f aca="false">$B8*K8</f>
        <v>0.2375</v>
      </c>
    </row>
    <row r="9" customFormat="false" ht="14.6" hidden="false" customHeight="false" outlineLevel="0" collapsed="false">
      <c r="A9" s="1" t="s">
        <v>21</v>
      </c>
      <c r="B9" s="1" t="n">
        <v>1</v>
      </c>
      <c r="C9" s="1" t="s">
        <v>22</v>
      </c>
      <c r="D9" s="4" t="s">
        <v>23</v>
      </c>
      <c r="E9" s="1" t="s">
        <v>18</v>
      </c>
      <c r="F9" s="1" t="s">
        <v>19</v>
      </c>
      <c r="G9" s="1" t="s">
        <v>20</v>
      </c>
      <c r="I9" s="1" t="n">
        <v>0.227</v>
      </c>
      <c r="J9" s="1" t="n">
        <v>0.14528</v>
      </c>
      <c r="K9" s="1" t="n">
        <v>0.1135</v>
      </c>
      <c r="M9" s="1" t="n">
        <f aca="false">B9*I9</f>
        <v>0.227</v>
      </c>
      <c r="N9" s="1" t="n">
        <f aca="false">$B9*J9</f>
        <v>0.14528</v>
      </c>
      <c r="O9" s="1" t="n">
        <f aca="false">$B9*K9</f>
        <v>0.1135</v>
      </c>
    </row>
    <row r="10" customFormat="false" ht="14.6" hidden="false" customHeight="false" outlineLevel="0" collapsed="false">
      <c r="A10" s="1" t="s">
        <v>24</v>
      </c>
      <c r="B10" s="1" t="n">
        <v>1</v>
      </c>
      <c r="C10" s="1" t="s">
        <v>25</v>
      </c>
      <c r="D10" s="4" t="s">
        <v>26</v>
      </c>
      <c r="E10" s="1" t="s">
        <v>18</v>
      </c>
      <c r="F10" s="1" t="s">
        <v>19</v>
      </c>
      <c r="G10" s="1" t="s">
        <v>20</v>
      </c>
      <c r="I10" s="1" t="n">
        <v>0.2584</v>
      </c>
      <c r="J10" s="1" t="n">
        <v>0.204</v>
      </c>
      <c r="K10" s="1" t="n">
        <v>0.17</v>
      </c>
      <c r="M10" s="1" t="n">
        <f aca="false">B10*I10</f>
        <v>0.2584</v>
      </c>
      <c r="N10" s="1" t="n">
        <f aca="false">$B10*J10</f>
        <v>0.204</v>
      </c>
      <c r="O10" s="1" t="n">
        <f aca="false">$B10*K10</f>
        <v>0.17</v>
      </c>
    </row>
    <row r="11" customFormat="false" ht="14.6" hidden="false" customHeight="false" outlineLevel="0" collapsed="false">
      <c r="A11" s="1" t="s">
        <v>27</v>
      </c>
      <c r="B11" s="1" t="n">
        <v>1</v>
      </c>
      <c r="C11" s="1" t="s">
        <v>28</v>
      </c>
      <c r="D11" s="1" t="s">
        <v>29</v>
      </c>
      <c r="E11" s="1" t="s">
        <v>9</v>
      </c>
      <c r="F11" s="1" t="s">
        <v>10</v>
      </c>
      <c r="G11" s="1" t="s">
        <v>11</v>
      </c>
      <c r="I11" s="1" t="n">
        <v>0.0509</v>
      </c>
      <c r="J11" s="1" t="n">
        <v>0.02716</v>
      </c>
      <c r="K11" s="1" t="n">
        <v>0.0184</v>
      </c>
      <c r="M11" s="1" t="n">
        <f aca="false">B11*I11</f>
        <v>0.0509</v>
      </c>
      <c r="N11" s="1" t="n">
        <f aca="false">$B11*J11</f>
        <v>0.02716</v>
      </c>
      <c r="O11" s="1" t="n">
        <f aca="false">$B11*K11</f>
        <v>0.0184</v>
      </c>
    </row>
    <row r="12" customFormat="false" ht="14.6" hidden="false" customHeight="false" outlineLevel="0" collapsed="false">
      <c r="A12" s="1" t="s">
        <v>30</v>
      </c>
      <c r="B12" s="1" t="n">
        <v>2</v>
      </c>
      <c r="C12" s="1" t="s">
        <v>31</v>
      </c>
      <c r="D12" s="4" t="s">
        <v>32</v>
      </c>
      <c r="E12" s="1" t="s">
        <v>9</v>
      </c>
      <c r="F12" s="1" t="s">
        <v>10</v>
      </c>
      <c r="G12" s="1" t="s">
        <v>11</v>
      </c>
      <c r="I12" s="1" t="n">
        <v>0.1898</v>
      </c>
      <c r="J12" s="1" t="n">
        <v>0.1089</v>
      </c>
      <c r="K12" s="1" t="n">
        <v>0.0858</v>
      </c>
      <c r="M12" s="1" t="n">
        <f aca="false">B12*I12</f>
        <v>0.3796</v>
      </c>
      <c r="N12" s="1" t="n">
        <f aca="false">$B12*J12</f>
        <v>0.2178</v>
      </c>
      <c r="O12" s="1" t="n">
        <f aca="false">$B12*K12</f>
        <v>0.1716</v>
      </c>
    </row>
    <row r="13" customFormat="false" ht="13.3" hidden="false" customHeight="false" outlineLevel="0" collapsed="false">
      <c r="D13" s="4"/>
    </row>
    <row r="14" customFormat="false" ht="14.6" hidden="false" customHeight="false" outlineLevel="0" collapsed="false">
      <c r="A14" s="1" t="s">
        <v>33</v>
      </c>
      <c r="B14" s="1" t="n">
        <v>1</v>
      </c>
      <c r="C14" s="1" t="s">
        <v>34</v>
      </c>
      <c r="D14" s="1" t="s">
        <v>35</v>
      </c>
      <c r="E14" s="1" t="s">
        <v>36</v>
      </c>
      <c r="F14" s="1" t="s">
        <v>37</v>
      </c>
      <c r="G14" s="1" t="s">
        <v>38</v>
      </c>
      <c r="I14" s="1" t="n">
        <v>0.1625</v>
      </c>
      <c r="J14" s="1" t="n">
        <v>0.1375</v>
      </c>
      <c r="K14" s="1" t="n">
        <v>0.1125</v>
      </c>
      <c r="M14" s="1" t="n">
        <f aca="false">B14*I14</f>
        <v>0.1625</v>
      </c>
      <c r="N14" s="1" t="n">
        <f aca="false">$B14*J14</f>
        <v>0.1375</v>
      </c>
      <c r="O14" s="1" t="n">
        <f aca="false">$B14*K14</f>
        <v>0.1125</v>
      </c>
    </row>
    <row r="15" customFormat="false" ht="14.6" hidden="false" customHeight="false" outlineLevel="0" collapsed="false">
      <c r="A15" s="1" t="s">
        <v>39</v>
      </c>
      <c r="B15" s="1" t="n">
        <v>1</v>
      </c>
      <c r="C15" s="1" t="s">
        <v>40</v>
      </c>
      <c r="D15" s="1" t="s">
        <v>41</v>
      </c>
      <c r="E15" s="1" t="s">
        <v>41</v>
      </c>
      <c r="F15" s="1" t="s">
        <v>42</v>
      </c>
      <c r="G15" s="1" t="s">
        <v>43</v>
      </c>
      <c r="I15" s="1" t="n">
        <v>0.33</v>
      </c>
      <c r="J15" s="1" t="n">
        <v>0.245</v>
      </c>
      <c r="K15" s="1" t="n">
        <v>0.19</v>
      </c>
      <c r="M15" s="1" t="n">
        <f aca="false">B15*I15</f>
        <v>0.33</v>
      </c>
      <c r="N15" s="1" t="n">
        <f aca="false">$B15*J15</f>
        <v>0.245</v>
      </c>
      <c r="O15" s="1" t="n">
        <f aca="false">$B15*K15</f>
        <v>0.19</v>
      </c>
    </row>
    <row r="16" customFormat="false" ht="14.6" hidden="false" customHeight="false" outlineLevel="0" collapsed="false">
      <c r="A16" s="1" t="s">
        <v>44</v>
      </c>
      <c r="B16" s="1" t="n">
        <v>1</v>
      </c>
      <c r="C16" s="1" t="s">
        <v>45</v>
      </c>
      <c r="D16" s="1" t="s">
        <v>46</v>
      </c>
      <c r="E16" s="1" t="s">
        <v>47</v>
      </c>
      <c r="F16" s="1" t="s">
        <v>48</v>
      </c>
      <c r="G16" s="1" t="s">
        <v>49</v>
      </c>
      <c r="I16" s="1" t="n">
        <v>0.63</v>
      </c>
      <c r="J16" s="1" t="n">
        <v>0.462</v>
      </c>
      <c r="K16" s="1" t="n">
        <v>0.462</v>
      </c>
      <c r="M16" s="1" t="n">
        <f aca="false">B16*I16</f>
        <v>0.63</v>
      </c>
      <c r="N16" s="1" t="n">
        <f aca="false">$B16*J16</f>
        <v>0.462</v>
      </c>
      <c r="O16" s="1" t="n">
        <f aca="false">$B16*K16</f>
        <v>0.462</v>
      </c>
    </row>
    <row r="17" customFormat="false" ht="13.5" hidden="false" customHeight="false" outlineLevel="0" collapsed="false">
      <c r="A17" s="5" t="s">
        <v>50</v>
      </c>
      <c r="B17" s="5" t="n">
        <v>1</v>
      </c>
      <c r="C17" s="1" t="s">
        <v>51</v>
      </c>
      <c r="D17" s="1" t="s">
        <v>52</v>
      </c>
      <c r="E17" s="1" t="s">
        <v>52</v>
      </c>
      <c r="F17" s="1" t="s">
        <v>53</v>
      </c>
      <c r="G17" s="1" t="s">
        <v>54</v>
      </c>
      <c r="I17" s="1" t="n">
        <v>0.2925</v>
      </c>
      <c r="J17" s="1" t="n">
        <v>0.2025</v>
      </c>
      <c r="K17" s="1" t="n">
        <v>0.15</v>
      </c>
      <c r="M17" s="1" t="n">
        <f aca="false">B17*I17</f>
        <v>0.2925</v>
      </c>
      <c r="N17" s="1" t="n">
        <f aca="false">$B17*J17</f>
        <v>0.2025</v>
      </c>
      <c r="O17" s="1" t="n">
        <f aca="false">$B17*K17</f>
        <v>0.15</v>
      </c>
    </row>
    <row r="18" customFormat="false" ht="14.7" hidden="false" customHeight="false" outlineLevel="0" collapsed="false">
      <c r="A18" s="1" t="s">
        <v>55</v>
      </c>
      <c r="B18" s="1" t="n">
        <v>2</v>
      </c>
      <c r="C18" s="1" t="s">
        <v>56</v>
      </c>
      <c r="D18" s="1" t="s">
        <v>57</v>
      </c>
      <c r="E18" s="1" t="s">
        <v>57</v>
      </c>
      <c r="F18" s="1" t="s">
        <v>58</v>
      </c>
      <c r="G18" s="1" t="s">
        <v>59</v>
      </c>
      <c r="I18" s="1" t="n">
        <v>0.08</v>
      </c>
      <c r="J18" s="1" t="n">
        <v>0.0368</v>
      </c>
      <c r="K18" s="1" t="n">
        <v>0.026</v>
      </c>
      <c r="M18" s="1" t="n">
        <f aca="false">B18*I18</f>
        <v>0.16</v>
      </c>
      <c r="N18" s="1" t="n">
        <f aca="false">$B18*J18</f>
        <v>0.0736</v>
      </c>
      <c r="O18" s="1" t="n">
        <f aca="false">$B18*K18</f>
        <v>0.052</v>
      </c>
    </row>
    <row r="20" customFormat="false" ht="13.3" hidden="false" customHeight="false" outlineLevel="0" collapsed="false">
      <c r="A20" s="1" t="s">
        <v>60</v>
      </c>
    </row>
    <row r="21" customFormat="false" ht="14.6" hidden="false" customHeight="false" outlineLevel="0" collapsed="false">
      <c r="A21" s="1" t="s">
        <v>61</v>
      </c>
      <c r="B21" s="1" t="n">
        <v>1</v>
      </c>
      <c r="C21" s="1" t="s">
        <v>62</v>
      </c>
      <c r="D21" s="1" t="s">
        <v>63</v>
      </c>
      <c r="E21" s="1" t="s">
        <v>64</v>
      </c>
      <c r="F21" s="1" t="s">
        <v>65</v>
      </c>
      <c r="G21" s="1" t="s">
        <v>66</v>
      </c>
      <c r="I21" s="1" t="n">
        <v>0.153</v>
      </c>
      <c r="J21" s="1" t="n">
        <v>0.08976</v>
      </c>
      <c r="K21" s="1" t="n">
        <v>0.06936</v>
      </c>
      <c r="M21" s="1" t="n">
        <f aca="false">B21*I21</f>
        <v>0.153</v>
      </c>
      <c r="N21" s="1" t="n">
        <f aca="false">$B21*J21</f>
        <v>0.08976</v>
      </c>
      <c r="O21" s="1" t="n">
        <f aca="false">$B21*K21</f>
        <v>0.06936</v>
      </c>
    </row>
    <row r="22" customFormat="false" ht="14.6" hidden="false" customHeight="false" outlineLevel="0" collapsed="false">
      <c r="A22" s="1" t="s">
        <v>67</v>
      </c>
      <c r="B22" s="1" t="n">
        <v>1</v>
      </c>
      <c r="C22" s="1" t="s">
        <v>68</v>
      </c>
      <c r="D22" s="1" t="s">
        <v>69</v>
      </c>
      <c r="E22" s="1" t="s">
        <v>64</v>
      </c>
      <c r="F22" s="1" t="s">
        <v>65</v>
      </c>
      <c r="G22" s="1" t="s">
        <v>66</v>
      </c>
      <c r="I22" s="1" t="n">
        <v>0.153</v>
      </c>
      <c r="J22" s="1" t="n">
        <v>0.08976</v>
      </c>
      <c r="K22" s="1" t="n">
        <v>0.06936</v>
      </c>
      <c r="M22" s="1" t="n">
        <f aca="false">B22*I22</f>
        <v>0.153</v>
      </c>
      <c r="N22" s="1" t="n">
        <f aca="false">$B22*J22</f>
        <v>0.08976</v>
      </c>
      <c r="O22" s="1" t="n">
        <f aca="false">$B22*K22</f>
        <v>0.06936</v>
      </c>
    </row>
    <row r="23" customFormat="false" ht="14.6" hidden="false" customHeight="false" outlineLevel="0" collapsed="false">
      <c r="A23" s="1" t="s">
        <v>70</v>
      </c>
      <c r="B23" s="1" t="n">
        <v>3</v>
      </c>
      <c r="C23" s="1" t="s">
        <v>71</v>
      </c>
      <c r="D23" s="4" t="s">
        <v>72</v>
      </c>
      <c r="E23" s="1" t="s">
        <v>64</v>
      </c>
      <c r="F23" s="1" t="s">
        <v>65</v>
      </c>
      <c r="G23" s="1" t="s">
        <v>66</v>
      </c>
      <c r="I23" s="1" t="n">
        <v>0.153</v>
      </c>
      <c r="J23" s="1" t="n">
        <v>0.08976</v>
      </c>
      <c r="K23" s="1" t="n">
        <v>0.06936</v>
      </c>
      <c r="M23" s="1" t="n">
        <f aca="false">B23*I23</f>
        <v>0.459</v>
      </c>
      <c r="N23" s="1" t="n">
        <f aca="false">$B23*J23</f>
        <v>0.26928</v>
      </c>
      <c r="O23" s="1" t="n">
        <f aca="false">$B23*K23</f>
        <v>0.20808</v>
      </c>
    </row>
    <row r="24" customFormat="false" ht="14.6" hidden="false" customHeight="false" outlineLevel="0" collapsed="false">
      <c r="A24" s="1" t="s">
        <v>73</v>
      </c>
      <c r="B24" s="1" t="n">
        <v>2</v>
      </c>
      <c r="C24" s="1" t="s">
        <v>74</v>
      </c>
      <c r="D24" s="1" t="s">
        <v>75</v>
      </c>
      <c r="E24" s="1" t="s">
        <v>64</v>
      </c>
      <c r="F24" s="1" t="s">
        <v>65</v>
      </c>
      <c r="G24" s="1" t="s">
        <v>66</v>
      </c>
      <c r="I24" s="1" t="n">
        <v>0.153</v>
      </c>
      <c r="J24" s="1" t="n">
        <v>0.08976</v>
      </c>
      <c r="K24" s="1" t="n">
        <v>0.06936</v>
      </c>
      <c r="M24" s="1" t="n">
        <f aca="false">B24*I24</f>
        <v>0.306</v>
      </c>
      <c r="N24" s="1" t="n">
        <f aca="false">$B24*J24</f>
        <v>0.17952</v>
      </c>
      <c r="O24" s="1" t="n">
        <f aca="false">$B24*K24</f>
        <v>0.13872</v>
      </c>
    </row>
    <row r="25" customFormat="false" ht="14.6" hidden="false" customHeight="false" outlineLevel="0" collapsed="false">
      <c r="A25" s="1" t="s">
        <v>76</v>
      </c>
      <c r="B25" s="1" t="n">
        <v>2</v>
      </c>
      <c r="C25" s="1" t="s">
        <v>77</v>
      </c>
      <c r="D25" s="4" t="s">
        <v>78</v>
      </c>
      <c r="E25" s="1" t="s">
        <v>64</v>
      </c>
      <c r="F25" s="1" t="s">
        <v>65</v>
      </c>
      <c r="G25" s="1" t="s">
        <v>66</v>
      </c>
      <c r="I25" s="1" t="n">
        <v>0.153</v>
      </c>
      <c r="J25" s="1" t="n">
        <v>0.08976</v>
      </c>
      <c r="K25" s="1" t="n">
        <v>0.06936</v>
      </c>
      <c r="M25" s="1" t="n">
        <f aca="false">B25*I25</f>
        <v>0.306</v>
      </c>
      <c r="N25" s="1" t="n">
        <f aca="false">$B25*J25</f>
        <v>0.17952</v>
      </c>
      <c r="O25" s="1" t="n">
        <f aca="false">$B25*K25</f>
        <v>0.13872</v>
      </c>
    </row>
    <row r="26" customFormat="false" ht="14.6" hidden="false" customHeight="false" outlineLevel="0" collapsed="false">
      <c r="A26" s="1" t="s">
        <v>79</v>
      </c>
      <c r="B26" s="1" t="n">
        <v>1</v>
      </c>
      <c r="C26" s="1" t="s">
        <v>80</v>
      </c>
      <c r="D26" s="1" t="s">
        <v>81</v>
      </c>
      <c r="E26" s="1" t="s">
        <v>64</v>
      </c>
      <c r="F26" s="1" t="s">
        <v>65</v>
      </c>
      <c r="G26" s="1" t="s">
        <v>66</v>
      </c>
      <c r="I26" s="1" t="n">
        <v>0.153</v>
      </c>
      <c r="J26" s="1" t="n">
        <v>0.08976</v>
      </c>
      <c r="K26" s="1" t="n">
        <v>0.06936</v>
      </c>
      <c r="M26" s="1" t="n">
        <f aca="false">B26*I26</f>
        <v>0.153</v>
      </c>
      <c r="N26" s="1" t="n">
        <f aca="false">$B26*J26</f>
        <v>0.08976</v>
      </c>
      <c r="O26" s="1" t="n">
        <f aca="false">$B26*K26</f>
        <v>0.06936</v>
      </c>
    </row>
    <row r="27" customFormat="false" ht="14.6" hidden="false" customHeight="false" outlineLevel="0" collapsed="false">
      <c r="A27" s="1" t="s">
        <v>82</v>
      </c>
      <c r="B27" s="1" t="n">
        <v>1</v>
      </c>
      <c r="C27" s="1" t="s">
        <v>83</v>
      </c>
      <c r="D27" s="4" t="s">
        <v>84</v>
      </c>
      <c r="E27" s="1" t="s">
        <v>85</v>
      </c>
      <c r="F27" s="1" t="s">
        <v>86</v>
      </c>
      <c r="G27" s="1" t="s">
        <v>66</v>
      </c>
      <c r="I27" s="1" t="n">
        <v>0.153</v>
      </c>
      <c r="J27" s="1" t="n">
        <v>0.08976</v>
      </c>
      <c r="K27" s="1" t="n">
        <v>0.06936</v>
      </c>
      <c r="M27" s="1" t="n">
        <f aca="false">B27*I27</f>
        <v>0.153</v>
      </c>
      <c r="N27" s="1" t="n">
        <f aca="false">$B27*J27</f>
        <v>0.08976</v>
      </c>
      <c r="O27" s="1" t="n">
        <f aca="false">$B27*K27</f>
        <v>0.06936</v>
      </c>
    </row>
    <row r="28" customFormat="false" ht="14.6" hidden="false" customHeight="false" outlineLevel="0" collapsed="false">
      <c r="A28" s="1" t="s">
        <v>87</v>
      </c>
      <c r="B28" s="1" t="n">
        <v>1</v>
      </c>
      <c r="C28" s="1" t="s">
        <v>88</v>
      </c>
      <c r="D28" s="4" t="s">
        <v>89</v>
      </c>
      <c r="E28" s="1" t="s">
        <v>64</v>
      </c>
      <c r="F28" s="1" t="s">
        <v>65</v>
      </c>
      <c r="G28" s="1" t="s">
        <v>66</v>
      </c>
      <c r="I28" s="1" t="n">
        <v>0.153</v>
      </c>
      <c r="J28" s="1" t="n">
        <v>0.08976</v>
      </c>
      <c r="K28" s="1" t="n">
        <v>0.06936</v>
      </c>
      <c r="M28" s="1" t="n">
        <f aca="false">B28*I28</f>
        <v>0.153</v>
      </c>
      <c r="N28" s="1" t="n">
        <f aca="false">$B28*J28</f>
        <v>0.08976</v>
      </c>
      <c r="O28" s="1" t="n">
        <f aca="false">$B28*K28</f>
        <v>0.06936</v>
      </c>
    </row>
    <row r="29" customFormat="false" ht="14.6" hidden="false" customHeight="false" outlineLevel="0" collapsed="false">
      <c r="A29" s="1" t="s">
        <v>90</v>
      </c>
      <c r="B29" s="1" t="n">
        <v>2</v>
      </c>
      <c r="C29" s="1" t="s">
        <v>91</v>
      </c>
      <c r="D29" s="1" t="s">
        <v>92</v>
      </c>
      <c r="E29" s="1" t="s">
        <v>64</v>
      </c>
      <c r="F29" s="1" t="s">
        <v>65</v>
      </c>
      <c r="G29" s="1" t="s">
        <v>66</v>
      </c>
      <c r="I29" s="1" t="n">
        <v>0.153</v>
      </c>
      <c r="J29" s="1" t="n">
        <v>0.08976</v>
      </c>
      <c r="K29" s="1" t="n">
        <v>0.06936</v>
      </c>
      <c r="M29" s="1" t="n">
        <f aca="false">B29*I29</f>
        <v>0.306</v>
      </c>
      <c r="N29" s="1" t="n">
        <f aca="false">$B29*J29</f>
        <v>0.17952</v>
      </c>
      <c r="O29" s="1" t="n">
        <f aca="false">$B29*K29</f>
        <v>0.13872</v>
      </c>
    </row>
    <row r="30" customFormat="false" ht="14.6" hidden="false" customHeight="false" outlineLevel="0" collapsed="false">
      <c r="A30" s="1" t="s">
        <v>93</v>
      </c>
      <c r="B30" s="1" t="n">
        <v>1</v>
      </c>
      <c r="C30" s="1" t="s">
        <v>94</v>
      </c>
      <c r="D30" s="1" t="s">
        <v>95</v>
      </c>
      <c r="I30" s="1" t="n">
        <v>0.153</v>
      </c>
      <c r="J30" s="1" t="n">
        <v>0.08976</v>
      </c>
      <c r="K30" s="1" t="n">
        <v>0.06936</v>
      </c>
      <c r="M30" s="1" t="n">
        <f aca="false">B30*I30</f>
        <v>0.153</v>
      </c>
      <c r="N30" s="1" t="n">
        <f aca="false">$B30*J30</f>
        <v>0.08976</v>
      </c>
      <c r="O30" s="1" t="n">
        <f aca="false">$B30*K30</f>
        <v>0.06936</v>
      </c>
    </row>
    <row r="32" customFormat="false" ht="14.6" hidden="false" customHeight="false" outlineLevel="0" collapsed="false">
      <c r="K32" s="3" t="s">
        <v>96</v>
      </c>
      <c r="M32" s="1" t="n">
        <f aca="false">SUM(M6:M29)</f>
        <v>5.2251</v>
      </c>
      <c r="N32" s="1" t="n">
        <f aca="false">SUM(N6:N29)</f>
        <v>3.37724</v>
      </c>
      <c r="O32" s="1" t="n">
        <f aca="false">SUM(O6:O29)</f>
        <v>2.73374</v>
      </c>
    </row>
    <row r="33" customFormat="false" ht="14.6" hidden="false" customHeight="false" outlineLevel="0" collapsed="false"/>
    <row r="35" customFormat="false" ht="13.3" hidden="false" customHeight="false" outlineLevel="0" collapsed="false">
      <c r="A35" s="3" t="s">
        <v>9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  <c r="IT35" s="3"/>
      <c r="IU35" s="3"/>
      <c r="IV35" s="3"/>
    </row>
    <row r="37" customFormat="false" ht="14.7" hidden="false" customHeight="false" outlineLevel="0" collapsed="false">
      <c r="A37" s="1" t="s">
        <v>98</v>
      </c>
      <c r="B37" s="1" t="n">
        <v>1</v>
      </c>
      <c r="C37" s="1" t="s">
        <v>99</v>
      </c>
      <c r="D37" s="1" t="s">
        <v>100</v>
      </c>
      <c r="E37" s="1" t="s">
        <v>101</v>
      </c>
      <c r="F37" s="1" t="s">
        <v>99</v>
      </c>
      <c r="G37" s="1" t="s">
        <v>102</v>
      </c>
      <c r="I37" s="1" t="n">
        <v>0.1359</v>
      </c>
      <c r="J37" s="1" t="n">
        <v>0.10622</v>
      </c>
      <c r="K37" s="1" t="n">
        <v>0.09386</v>
      </c>
      <c r="M37" s="1" t="n">
        <f aca="false">B37*I37</f>
        <v>0.1359</v>
      </c>
      <c r="N37" s="1" t="n">
        <f aca="false">$B37*J37</f>
        <v>0.10622</v>
      </c>
      <c r="O37" s="1" t="n">
        <f aca="false">$B37*K37</f>
        <v>0.09386</v>
      </c>
    </row>
    <row r="38" customFormat="false" ht="14.7" hidden="false" customHeight="false" outlineLevel="0" collapsed="false">
      <c r="A38" s="1" t="s">
        <v>103</v>
      </c>
      <c r="B38" s="1" t="n">
        <v>1</v>
      </c>
      <c r="D38" s="1" t="s">
        <v>104</v>
      </c>
      <c r="I38" s="1" t="n">
        <v>0.0741</v>
      </c>
      <c r="J38" s="1" t="n">
        <v>0.05736</v>
      </c>
      <c r="K38" s="1" t="n">
        <v>0.05019</v>
      </c>
      <c r="M38" s="1" t="n">
        <f aca="false">B38*I38</f>
        <v>0.0741</v>
      </c>
      <c r="N38" s="1" t="n">
        <f aca="false">$B38*J38</f>
        <v>0.05736</v>
      </c>
      <c r="O38" s="1" t="n">
        <f aca="false">$B38*K38</f>
        <v>0.05019</v>
      </c>
    </row>
    <row r="39" customFormat="false" ht="14.7" hidden="false" customHeight="false" outlineLevel="0" collapsed="false">
      <c r="A39" s="1" t="s">
        <v>105</v>
      </c>
      <c r="B39" s="1" t="n">
        <v>2</v>
      </c>
      <c r="D39" s="1" t="s">
        <v>106</v>
      </c>
      <c r="I39" s="1" t="n">
        <v>0.1721</v>
      </c>
      <c r="J39" s="1" t="n">
        <v>0.13462</v>
      </c>
      <c r="K39" s="1" t="n">
        <v>0.11871</v>
      </c>
      <c r="M39" s="1" t="n">
        <f aca="false">B39*I39</f>
        <v>0.3442</v>
      </c>
      <c r="N39" s="1" t="n">
        <f aca="false">$B39*J39</f>
        <v>0.26924</v>
      </c>
      <c r="O39" s="1" t="n">
        <f aca="false">$B39*K39</f>
        <v>0.23742</v>
      </c>
    </row>
    <row r="40" customFormat="false" ht="14.6" hidden="false" customHeight="false" outlineLevel="0" collapsed="false">
      <c r="A40" s="1" t="s">
        <v>107</v>
      </c>
      <c r="B40" s="1" t="n">
        <v>1</v>
      </c>
      <c r="C40" s="1" t="s">
        <v>108</v>
      </c>
      <c r="D40" s="1" t="s">
        <v>109</v>
      </c>
      <c r="E40" s="1" t="s">
        <v>110</v>
      </c>
      <c r="F40" s="1" t="s">
        <v>111</v>
      </c>
      <c r="G40" s="1" t="s">
        <v>112</v>
      </c>
      <c r="I40" s="1" t="n">
        <v>0.1912</v>
      </c>
      <c r="J40" s="1" t="n">
        <v>0.15642</v>
      </c>
      <c r="K40" s="1" t="n">
        <v>0.14773</v>
      </c>
      <c r="M40" s="1" t="n">
        <f aca="false">B40*I40</f>
        <v>0.1912</v>
      </c>
      <c r="N40" s="1" t="n">
        <f aca="false">$B40*J40</f>
        <v>0.15642</v>
      </c>
      <c r="O40" s="1" t="n">
        <f aca="false">$B40*K40</f>
        <v>0.14773</v>
      </c>
    </row>
    <row r="41" customFormat="false" ht="14.6" hidden="false" customHeight="false" outlineLevel="0" collapsed="false">
      <c r="A41" s="1" t="s">
        <v>113</v>
      </c>
      <c r="B41" s="1" t="n">
        <v>2</v>
      </c>
      <c r="C41" s="1" t="s">
        <v>114</v>
      </c>
      <c r="D41" s="1" t="s">
        <v>115</v>
      </c>
      <c r="E41" s="1" t="s">
        <v>116</v>
      </c>
      <c r="F41" s="1" t="s">
        <v>117</v>
      </c>
      <c r="G41" s="1" t="s">
        <v>112</v>
      </c>
      <c r="I41" s="1" t="n">
        <v>0.0848</v>
      </c>
      <c r="J41" s="1" t="n">
        <v>0.0748</v>
      </c>
      <c r="K41" s="1" t="n">
        <v>0.06633</v>
      </c>
      <c r="M41" s="1" t="n">
        <f aca="false">B41*I41</f>
        <v>0.1696</v>
      </c>
      <c r="N41" s="1" t="n">
        <f aca="false">$B41*J41</f>
        <v>0.1496</v>
      </c>
      <c r="O41" s="1" t="n">
        <f aca="false">$B41*K41</f>
        <v>0.13266</v>
      </c>
    </row>
    <row r="42" customFormat="false" ht="14.6" hidden="false" customHeight="false" outlineLevel="0" collapsed="false">
      <c r="A42" s="1" t="s">
        <v>118</v>
      </c>
      <c r="B42" s="1" t="n">
        <v>1</v>
      </c>
      <c r="D42" s="1" t="s">
        <v>119</v>
      </c>
      <c r="I42" s="1" t="n">
        <v>0.0865</v>
      </c>
      <c r="J42" s="1" t="n">
        <v>0.07554</v>
      </c>
      <c r="K42" s="1" t="n">
        <v>0.06827</v>
      </c>
      <c r="M42" s="1" t="n">
        <f aca="false">B42*I42</f>
        <v>0.0865</v>
      </c>
      <c r="N42" s="1" t="n">
        <f aca="false">$B42*J42</f>
        <v>0.07554</v>
      </c>
      <c r="O42" s="1" t="n">
        <f aca="false">$B42*K42</f>
        <v>0.06827</v>
      </c>
    </row>
    <row r="43" customFormat="false" ht="14.6" hidden="false" customHeight="false" outlineLevel="0" collapsed="false">
      <c r="A43" s="1" t="s">
        <v>120</v>
      </c>
      <c r="B43" s="1" t="n">
        <v>2</v>
      </c>
      <c r="C43" s="1" t="s">
        <v>121</v>
      </c>
      <c r="D43" s="1" t="s">
        <v>122</v>
      </c>
      <c r="E43" s="1" t="s">
        <v>122</v>
      </c>
      <c r="F43" s="1" t="s">
        <v>123</v>
      </c>
      <c r="G43" s="1" t="s">
        <v>124</v>
      </c>
      <c r="I43" s="1" t="n">
        <v>1.853</v>
      </c>
      <c r="J43" s="1" t="n">
        <v>1.417</v>
      </c>
      <c r="K43" s="1" t="n">
        <v>1.417</v>
      </c>
      <c r="M43" s="1" t="n">
        <f aca="false">B43*I43</f>
        <v>3.706</v>
      </c>
      <c r="N43" s="1" t="n">
        <f aca="false">$B43*J43</f>
        <v>2.834</v>
      </c>
      <c r="O43" s="1" t="n">
        <f aca="false">$B43*K43</f>
        <v>2.834</v>
      </c>
    </row>
    <row r="44" customFormat="false" ht="14.7" hidden="false" customHeight="false" outlineLevel="0" collapsed="false">
      <c r="A44" s="6" t="s">
        <v>125</v>
      </c>
      <c r="B44" s="7" t="n">
        <v>1</v>
      </c>
      <c r="C44" s="1" t="s">
        <v>126</v>
      </c>
      <c r="D44" s="1" t="s">
        <v>127</v>
      </c>
      <c r="E44" s="1" t="s">
        <v>128</v>
      </c>
      <c r="F44" s="1" t="s">
        <v>128</v>
      </c>
      <c r="G44" s="1" t="s">
        <v>129</v>
      </c>
      <c r="I44" s="1" t="n">
        <v>0.196</v>
      </c>
      <c r="J44" s="1" t="n">
        <v>0.0952</v>
      </c>
      <c r="K44" s="1" t="n">
        <v>0.0756</v>
      </c>
      <c r="M44" s="1" t="n">
        <f aca="false">B44*I44</f>
        <v>0.196</v>
      </c>
      <c r="N44" s="1" t="n">
        <f aca="false">$B44*J44</f>
        <v>0.0952</v>
      </c>
      <c r="O44" s="1" t="n">
        <f aca="false">$B44*K44</f>
        <v>0.0756</v>
      </c>
    </row>
    <row r="45" customFormat="false" ht="13.3" hidden="false" customHeight="false" outlineLevel="0" collapsed="false">
      <c r="A45" s="1" t="s">
        <v>130</v>
      </c>
      <c r="B45" s="1" t="n">
        <v>1</v>
      </c>
      <c r="C45" s="1" t="s">
        <v>131</v>
      </c>
      <c r="D45" s="1" t="s">
        <v>132</v>
      </c>
      <c r="E45" s="1" t="s">
        <v>133</v>
      </c>
      <c r="F45" s="1" t="s">
        <v>134</v>
      </c>
      <c r="G45" s="1" t="s">
        <v>135</v>
      </c>
      <c r="I45" s="1" t="s">
        <v>136</v>
      </c>
      <c r="J45" s="1" t="s">
        <v>136</v>
      </c>
      <c r="K45" s="1" t="s">
        <v>136</v>
      </c>
      <c r="M45" s="1" t="e">
        <f aca="false">B45*I45</f>
        <v>#VALUE!</v>
      </c>
      <c r="N45" s="1" t="e">
        <f aca="false">$B45*J45</f>
        <v>#VALUE!</v>
      </c>
      <c r="O45" s="1" t="e">
        <f aca="false">$B45*K45</f>
        <v>#VALUE!</v>
      </c>
    </row>
    <row r="46" customFormat="false" ht="12.75" hidden="false" customHeight="false" outlineLevel="0" collapsed="false">
      <c r="A46" s="1" t="s">
        <v>137</v>
      </c>
      <c r="B46" s="1" t="n">
        <v>1</v>
      </c>
      <c r="C46" s="1" t="s">
        <v>138</v>
      </c>
      <c r="D46" s="8" t="n">
        <v>270</v>
      </c>
      <c r="I46" s="1" t="n">
        <v>0.153</v>
      </c>
      <c r="J46" s="1" t="n">
        <v>0.08976</v>
      </c>
      <c r="K46" s="1" t="n">
        <v>0.06936</v>
      </c>
      <c r="M46" s="1" t="n">
        <f aca="false">B46*I46</f>
        <v>0.153</v>
      </c>
      <c r="N46" s="1" t="n">
        <f aca="false">$B46*J46</f>
        <v>0.08976</v>
      </c>
      <c r="O46" s="1" t="n">
        <f aca="false">$B46*K46</f>
        <v>0.06936</v>
      </c>
    </row>
    <row r="49" customFormat="false" ht="14.6" hidden="false" customHeight="false" outlineLevel="0" collapsed="false">
      <c r="K49" s="3" t="s">
        <v>96</v>
      </c>
      <c r="M49" s="1" t="e">
        <f aca="false">SUM(M37:M47)</f>
        <v>#VALUE!</v>
      </c>
      <c r="N49" s="1" t="e">
        <f aca="false">SUM(N37:N47)</f>
        <v>#VALUE!</v>
      </c>
      <c r="O49" s="1" t="e">
        <f aca="false">SUM(O37:O47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9:24:48Z</dcterms:created>
  <dc:creator/>
  <dc:description/>
  <dc:language>en-US</dc:language>
  <cp:lastModifiedBy>John Ackermann</cp:lastModifiedBy>
  <cp:lastPrinted>2009-04-22T19:24:48Z</cp:lastPrinted>
  <dcterms:modified xsi:type="dcterms:W3CDTF">2012-01-15T16:26:42Z</dcterms:modified>
  <cp:revision>9</cp:revision>
  <dc:subject/>
  <dc:title/>
</cp:coreProperties>
</file>